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Março de 2010</t>
  </si>
  <si>
    <t xml:space="preserve">PROFESSOR:</t>
  </si>
  <si>
    <t xml:space="preserve">Sirlei Rodrigues Cardoso do Prado Vitor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EJA</t>
  </si>
  <si>
    <t xml:space="preserve">2º EJA</t>
  </si>
  <si>
    <t xml:space="preserve">6º B</t>
  </si>
  <si>
    <t xml:space="preserve">7º B</t>
  </si>
  <si>
    <t xml:space="preserve">8º B</t>
  </si>
  <si>
    <t xml:space="preserve">9º B</t>
  </si>
  <si>
    <t xml:space="preserve">1º C</t>
  </si>
  <si>
    <t xml:space="preserve">2º B</t>
  </si>
  <si>
    <t xml:space="preserve">3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W89" activeCellId="0" sqref="W8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/>
      <c r="H16" s="28"/>
      <c r="I16" s="28" t="n">
        <v>2</v>
      </c>
      <c r="J16" s="28"/>
      <c r="K16" s="28" t="n">
        <v>2</v>
      </c>
      <c r="L16" s="28"/>
      <c r="M16" s="28" t="n">
        <v>2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6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 t="n">
        <v>2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 t="n">
        <v>3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 t="n">
        <v>4</v>
      </c>
      <c r="J21" s="28"/>
      <c r="K21" s="28"/>
      <c r="L21" s="28"/>
      <c r="M21" s="28" t="n">
        <v>1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5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 t="n">
        <v>2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2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 t="n">
        <v>1</v>
      </c>
      <c r="L24" s="28"/>
      <c r="M24" s="28"/>
      <c r="N24" s="28"/>
      <c r="O24" s="28"/>
      <c r="P24" s="28"/>
      <c r="Q24" s="28"/>
      <c r="R24" s="28"/>
      <c r="S24" s="28" t="n">
        <v>2</v>
      </c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3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 t="n">
        <v>2</v>
      </c>
      <c r="T26" s="28"/>
      <c r="U26" s="28" t="n">
        <v>2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4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 t="n">
        <v>1</v>
      </c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6</v>
      </c>
      <c r="J30" s="31"/>
      <c r="K30" s="31" t="n">
        <f aca="false">SUM(K14:K29)</f>
        <v>3</v>
      </c>
      <c r="L30" s="31"/>
      <c r="M30" s="31" t="n">
        <f aca="false">SUM(M14:M29)</f>
        <v>3</v>
      </c>
      <c r="N30" s="31"/>
      <c r="O30" s="31" t="n">
        <f aca="false">SUM(O14:O29)</f>
        <v>2</v>
      </c>
      <c r="P30" s="31"/>
      <c r="Q30" s="31" t="n">
        <f aca="false">SUM(Q14:Q29)</f>
        <v>0</v>
      </c>
      <c r="R30" s="31"/>
      <c r="S30" s="31" t="n">
        <f aca="false">SUM(S14:S29)</f>
        <v>7</v>
      </c>
      <c r="T30" s="31"/>
      <c r="U30" s="31" t="n">
        <f aca="false">SUM(U14:U29)</f>
        <v>5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6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36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6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2.2222222222222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 t="n">
        <v>3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3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 t="n">
        <v>2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2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 t="n">
        <v>2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2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 t="n">
        <v>2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2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9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9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4"/>
      <c r="B66" s="5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3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4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5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EDMS</cp:lastModifiedBy>
  <cp:lastPrinted>2009-10-09T12:24:28Z</cp:lastPrinted>
  <dcterms:modified xsi:type="dcterms:W3CDTF">2010-04-10T00:09:40Z</dcterms:modified>
  <cp:revision>0</cp:revision>
  <dc:subject/>
  <dc:title/>
</cp:coreProperties>
</file>